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383589"/>
        <c:axId val="16337363"/>
      </c:barChart>
      <c:catAx>
        <c:axId val="14383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7363"/>
        <c:crossesAt val="0"/>
        <c:auto val="1"/>
        <c:lblAlgn val="ctr"/>
        <c:lblOffset val="100"/>
        <c:noMultiLvlLbl val="0"/>
      </c:catAx>
      <c:valAx>
        <c:axId val="1633736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83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438461"/>
        <c:axId val="81635259"/>
      </c:barChart>
      <c:catAx>
        <c:axId val="85438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35259"/>
        <c:crossesAt val="0"/>
        <c:auto val="1"/>
        <c:lblAlgn val="ctr"/>
        <c:lblOffset val="100"/>
        <c:noMultiLvlLbl val="0"/>
      </c:catAx>
      <c:valAx>
        <c:axId val="816352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38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316502"/>
        <c:axId val="11210703"/>
      </c:barChart>
      <c:catAx>
        <c:axId val="80316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10703"/>
        <c:crossesAt val="0"/>
        <c:auto val="1"/>
        <c:lblAlgn val="ctr"/>
        <c:lblOffset val="100"/>
        <c:noMultiLvlLbl val="0"/>
      </c:catAx>
      <c:valAx>
        <c:axId val="112107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65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