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8461563757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1908410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