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10299"/>
        <c:axId val="28056397"/>
      </c:barChart>
      <c:catAx>
        <c:axId val="5610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56397"/>
        <c:crossesAt val="0"/>
        <c:auto val="1"/>
        <c:lblAlgn val="ctr"/>
        <c:lblOffset val="100"/>
        <c:noMultiLvlLbl val="0"/>
      </c:catAx>
      <c:valAx>
        <c:axId val="280563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02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152621"/>
        <c:axId val="68512531"/>
      </c:barChart>
      <c:catAx>
        <c:axId val="68152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12531"/>
        <c:crossesAt val="0"/>
        <c:auto val="1"/>
        <c:lblAlgn val="ctr"/>
        <c:lblOffset val="100"/>
        <c:noMultiLvlLbl val="0"/>
      </c:catAx>
      <c:valAx>
        <c:axId val="685125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526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647677"/>
        <c:axId val="48232540"/>
      </c:barChart>
      <c:catAx>
        <c:axId val="94647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32540"/>
        <c:crossesAt val="0"/>
        <c:auto val="1"/>
        <c:lblAlgn val="ctr"/>
        <c:lblOffset val="100"/>
        <c:noMultiLvlLbl val="0"/>
      </c:catAx>
      <c:valAx>
        <c:axId val="482325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476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