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65711284200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6317555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