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150237"/>
        <c:axId val="28065078"/>
      </c:scatterChart>
      <c:valAx>
        <c:axId val="73150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65078"/>
        <c:crossesAt val="0"/>
        <c:crossBetween val="midCat"/>
      </c:valAx>
      <c:valAx>
        <c:axId val="28065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502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633951"/>
        <c:axId val="67086894"/>
      </c:scatterChart>
      <c:valAx>
        <c:axId val="90633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86894"/>
        <c:crossesAt val="0"/>
        <c:crossBetween val="midCat"/>
      </c:valAx>
      <c:valAx>
        <c:axId val="670868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33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