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83762"/>
        <c:axId val="75940148"/>
      </c:scatterChart>
      <c:valAx>
        <c:axId val="84683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48"/>
        <c:crossesAt val="0"/>
        <c:crossBetween val="midCat"/>
      </c:valAx>
      <c:valAx>
        <c:axId val="7594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74164"/>
        <c:axId val="5889650"/>
      </c:scatterChart>
      <c:valAx>
        <c:axId val="27374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50"/>
        <c:crossesAt val="0"/>
        <c:crossBetween val="midCat"/>
      </c:valAx>
      <c:valAx>
        <c:axId val="588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