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58179"/>
        <c:axId val="95974035"/>
      </c:scatterChart>
      <c:valAx>
        <c:axId val="43758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035"/>
        <c:crossesAt val="0"/>
        <c:crossBetween val="midCat"/>
      </c:valAx>
      <c:valAx>
        <c:axId val="95974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76554"/>
        <c:axId val="6710476"/>
      </c:scatterChart>
      <c:valAx>
        <c:axId val="93376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76"/>
        <c:crossesAt val="0"/>
        <c:crossBetween val="midCat"/>
      </c:valAx>
      <c:valAx>
        <c:axId val="6710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