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6368"/>
        <c:axId val="62182277"/>
      </c:scatterChart>
      <c:valAx>
        <c:axId val="9546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277"/>
        <c:crossesAt val="0"/>
        <c:crossBetween val="midCat"/>
      </c:valAx>
      <c:valAx>
        <c:axId val="62182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5947"/>
        <c:axId val="16813462"/>
      </c:scatterChart>
      <c:valAx>
        <c:axId val="6125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462"/>
        <c:crossesAt val="0"/>
        <c:crossBetween val="midCat"/>
      </c:valAx>
      <c:valAx>
        <c:axId val="1681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