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13766"/>
        <c:axId val="25571269"/>
      </c:scatterChart>
      <c:valAx>
        <c:axId val="87513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269"/>
        <c:crossesAt val="0"/>
        <c:crossBetween val="midCat"/>
      </c:valAx>
      <c:valAx>
        <c:axId val="2557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47465"/>
        <c:axId val="44861777"/>
      </c:scatterChart>
      <c:valAx>
        <c:axId val="8694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777"/>
        <c:crossesAt val="0"/>
        <c:crossBetween val="midCat"/>
      </c:valAx>
      <c:valAx>
        <c:axId val="4486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