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9636"/>
        <c:axId val="56189277"/>
      </c:scatterChart>
      <c:valAx>
        <c:axId val="7549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77"/>
        <c:crossesAt val="0"/>
        <c:crossBetween val="midCat"/>
      </c:valAx>
      <c:valAx>
        <c:axId val="56189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54024"/>
        <c:axId val="32081285"/>
      </c:scatterChart>
      <c:valAx>
        <c:axId val="55854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285"/>
        <c:crossesAt val="0"/>
        <c:crossBetween val="midCat"/>
      </c:valAx>
      <c:valAx>
        <c:axId val="32081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