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98201"/>
        <c:axId val="50808888"/>
      </c:scatterChart>
      <c:valAx>
        <c:axId val="85398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88"/>
        <c:crossesAt val="0"/>
        <c:crossBetween val="midCat"/>
      </c:valAx>
      <c:valAx>
        <c:axId val="5080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26523"/>
        <c:axId val="96084174"/>
      </c:scatterChart>
      <c:valAx>
        <c:axId val="28826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74"/>
        <c:crossesAt val="0"/>
        <c:crossBetween val="midCat"/>
      </c:valAx>
      <c:valAx>
        <c:axId val="9608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