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81470"/>
        <c:axId val="53618428"/>
      </c:scatterChart>
      <c:valAx>
        <c:axId val="37481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428"/>
        <c:crossesAt val="0"/>
        <c:crossBetween val="midCat"/>
      </c:valAx>
      <c:valAx>
        <c:axId val="53618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861261"/>
        <c:axId val="47406005"/>
      </c:scatterChart>
      <c:valAx>
        <c:axId val="36861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005"/>
        <c:crossesAt val="0"/>
        <c:crossBetween val="midCat"/>
      </c:valAx>
      <c:valAx>
        <c:axId val="47406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