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5685"/>
        <c:axId val="58103176"/>
      </c:scatterChart>
      <c:valAx>
        <c:axId val="15685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176"/>
        <c:crossesAt val="0"/>
        <c:crossBetween val="midCat"/>
      </c:valAx>
      <c:valAx>
        <c:axId val="5810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00387"/>
        <c:axId val="35399812"/>
      </c:scatterChart>
      <c:valAx>
        <c:axId val="33600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12"/>
        <c:crossesAt val="0"/>
        <c:crossBetween val="midCat"/>
      </c:valAx>
      <c:valAx>
        <c:axId val="35399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