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57278"/>
        <c:axId val="11369709"/>
      </c:scatterChart>
      <c:valAx>
        <c:axId val="5575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709"/>
        <c:crossesAt val="0"/>
        <c:crossBetween val="midCat"/>
      </c:valAx>
      <c:valAx>
        <c:axId val="11369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10092"/>
        <c:axId val="42882288"/>
      </c:scatterChart>
      <c:valAx>
        <c:axId val="92910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288"/>
        <c:crossesAt val="0"/>
        <c:crossBetween val="midCat"/>
      </c:valAx>
      <c:valAx>
        <c:axId val="4288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