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96420"/>
        <c:axId val="75276368"/>
      </c:scatterChart>
      <c:valAx>
        <c:axId val="94396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368"/>
        <c:crossesAt val="0"/>
        <c:crossBetween val="midCat"/>
      </c:valAx>
      <c:valAx>
        <c:axId val="75276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6117"/>
        <c:axId val="40217991"/>
      </c:scatterChart>
      <c:valAx>
        <c:axId val="5216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991"/>
        <c:crossesAt val="0"/>
        <c:crossBetween val="midCat"/>
      </c:valAx>
      <c:valAx>
        <c:axId val="40217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