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510021"/>
        <c:axId val="42497387"/>
      </c:scatterChart>
      <c:valAx>
        <c:axId val="115100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387"/>
        <c:crossesAt val="0"/>
        <c:crossBetween val="midCat"/>
      </c:valAx>
      <c:valAx>
        <c:axId val="42497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645593"/>
        <c:axId val="28564298"/>
      </c:scatterChart>
      <c:valAx>
        <c:axId val="336455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298"/>
        <c:crossesAt val="0"/>
        <c:crossBetween val="midCat"/>
      </c:valAx>
      <c:valAx>
        <c:axId val="28564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